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(2)" sheetId="1" state="visible" r:id="rId2"/>
  </sheets>
  <externalReferences>
    <externalReference r:id="rId3"/>
    <externalReference r:id="rId4"/>
  </externalReferences>
  <definedNames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Расчет индекса бюджетных расходов </t>
  </si>
  <si>
    <t xml:space="preserve">Воскресенского муниципального района Саратовской области</t>
  </si>
  <si>
    <t xml:space="preserve"> на 2027 год </t>
  </si>
  <si>
    <t xml:space="preserve">(тыс. рублей)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сти комму-нальных услуг</t>
  </si>
  <si>
    <t xml:space="preserve">Местное самоупра-вление</t>
  </si>
  <si>
    <t xml:space="preserve">Коммуналь-ное хозяйство</t>
  </si>
  <si>
    <t xml:space="preserve">Дорожное хозяйство</t>
  </si>
  <si>
    <t xml:space="preserve">Культура</t>
  </si>
  <si>
    <t xml:space="preserve">Прочие расходы</t>
  </si>
  <si>
    <t xml:space="preserve">Благоустройство</t>
  </si>
  <si>
    <t xml:space="preserve">Воскресенское МО</t>
  </si>
  <si>
    <t xml:space="preserve">Елшанское МО</t>
  </si>
  <si>
    <t xml:space="preserve">Синодское М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-2/hdd%20(c)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F13" activeCellId="0" sqref="F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56"/>
    <col collapsed="false" customWidth="true" hidden="false" outlineLevel="0" max="3" min="3" style="2" width="8.7"/>
    <col collapsed="false" customWidth="true" hidden="false" outlineLevel="0" max="4" min="4" style="2" width="6.56"/>
    <col collapsed="false" customWidth="true" hidden="false" outlineLevel="0" max="5" min="5" style="2" width="8.7"/>
    <col collapsed="false" customWidth="true" hidden="false" outlineLevel="0" max="6" min="6" style="2" width="9.99"/>
    <col collapsed="false" customWidth="true" hidden="false" outlineLevel="0" max="7" min="7" style="2" width="8.41"/>
    <col collapsed="false" customWidth="true" hidden="true" outlineLevel="0" max="10" min="8" style="2" width="8.7"/>
    <col collapsed="false" customWidth="true" hidden="false" outlineLevel="0" max="11" min="11" style="2" width="7.56"/>
    <col collapsed="false" customWidth="true" hidden="false" outlineLevel="0" max="13" min="12" style="2" width="8.7"/>
    <col collapsed="false" customWidth="true" hidden="false" outlineLevel="0" max="14" min="14" style="2" width="10.85"/>
    <col collapsed="false" customWidth="true" hidden="false" outlineLevel="0" max="15" min="15" style="2" width="9.56"/>
    <col collapsed="false" customWidth="true" hidden="false" outlineLevel="0" max="16" min="16" style="2" width="9.7"/>
    <col collapsed="false" customWidth="true" hidden="false" outlineLevel="0" max="17" min="17" style="2" width="9.14"/>
    <col collapsed="false" customWidth="true" hidden="false" outlineLevel="0" max="19" min="18" style="2" width="8.99"/>
    <col collapsed="false" customWidth="true" hidden="false" outlineLevel="0" max="20" min="20" style="2" width="8.14"/>
    <col collapsed="false" customWidth="true" hidden="false" outlineLevel="0" max="21" min="21" style="2" width="8.56"/>
    <col collapsed="false" customWidth="true" hidden="true" outlineLevel="0" max="22" min="22" style="2" width="8.28"/>
    <col collapsed="false" customWidth="false" hidden="false" outlineLevel="0" max="23" min="23" style="2" width="7.99"/>
    <col collapsed="false" customWidth="true" hidden="false" outlineLevel="0" max="25" min="24" style="2" width="8.7"/>
    <col collapsed="false" customWidth="false" hidden="false" outlineLevel="0" max="91" min="26" style="3" width="7.99"/>
    <col collapsed="false" customWidth="false" hidden="false" outlineLevel="0" max="257" min="92" style="1" width="7.99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customFormat="fals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9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3</v>
      </c>
      <c r="Y4" s="7"/>
    </row>
    <row r="5" customFormat="false" ht="11.25" hidden="false" customHeight="false" outlineLevel="0" collapsed="false">
      <c r="Y5" s="1"/>
    </row>
    <row r="6" customFormat="false" ht="21.75" hidden="false" customHeight="true" outlineLevel="0" collapsed="false">
      <c r="A6" s="8" t="s">
        <v>4</v>
      </c>
      <c r="B6" s="8" t="s">
        <v>5</v>
      </c>
      <c r="C6" s="9" t="str">
        <f aca="false">[2]МР_П!C3</f>
        <v>Числен-ность постоян-ного населения, чел</v>
      </c>
      <c r="D6" s="10" t="s">
        <v>6</v>
      </c>
      <c r="E6" s="9" t="s">
        <v>7</v>
      </c>
      <c r="F6" s="10" t="s">
        <v>8</v>
      </c>
      <c r="G6" s="10"/>
      <c r="H6" s="11"/>
      <c r="I6" s="11"/>
      <c r="J6" s="11"/>
      <c r="K6" s="10" t="s">
        <v>9</v>
      </c>
      <c r="L6" s="10"/>
      <c r="M6" s="10"/>
      <c r="N6" s="10"/>
      <c r="O6" s="10" t="s">
        <v>10</v>
      </c>
      <c r="P6" s="10"/>
      <c r="Q6" s="10"/>
      <c r="R6" s="10"/>
      <c r="S6" s="10"/>
      <c r="T6" s="10" t="s">
        <v>11</v>
      </c>
      <c r="U6" s="10"/>
      <c r="V6" s="10"/>
      <c r="W6" s="10"/>
      <c r="X6" s="10"/>
      <c r="Y6" s="10" t="s">
        <v>12</v>
      </c>
    </row>
    <row r="7" customFormat="false" ht="45" hidden="false" customHeight="true" outlineLevel="0" collapsed="false">
      <c r="A7" s="8"/>
      <c r="B7" s="8"/>
      <c r="C7" s="9"/>
      <c r="D7" s="10" t="s">
        <v>13</v>
      </c>
      <c r="E7" s="9"/>
      <c r="F7" s="10" t="s">
        <v>14</v>
      </c>
      <c r="G7" s="10" t="s">
        <v>15</v>
      </c>
      <c r="H7" s="12" t="s">
        <v>16</v>
      </c>
      <c r="I7" s="12" t="s">
        <v>17</v>
      </c>
      <c r="J7" s="12"/>
      <c r="K7" s="10" t="s">
        <v>18</v>
      </c>
      <c r="L7" s="10" t="s">
        <v>19</v>
      </c>
      <c r="M7" s="10" t="s">
        <v>20</v>
      </c>
      <c r="N7" s="10" t="s">
        <v>21</v>
      </c>
      <c r="O7" s="13" t="s">
        <v>22</v>
      </c>
      <c r="P7" s="13" t="s">
        <v>23</v>
      </c>
      <c r="Q7" s="13" t="s">
        <v>24</v>
      </c>
      <c r="R7" s="13" t="s">
        <v>25</v>
      </c>
      <c r="S7" s="13" t="s">
        <v>26</v>
      </c>
      <c r="T7" s="14" t="s">
        <v>22</v>
      </c>
      <c r="U7" s="14" t="s">
        <v>27</v>
      </c>
      <c r="V7" s="14"/>
      <c r="W7" s="14" t="s">
        <v>25</v>
      </c>
      <c r="X7" s="14" t="s">
        <v>26</v>
      </c>
      <c r="Y7" s="10"/>
      <c r="Z7" s="15"/>
    </row>
    <row r="8" s="19" customFormat="true" ht="11.2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6"/>
      <c r="T8" s="18" t="n">
        <v>0.2187</v>
      </c>
      <c r="U8" s="18" t="n">
        <v>0.2781</v>
      </c>
      <c r="V8" s="18"/>
      <c r="W8" s="18" t="n">
        <v>0.2019</v>
      </c>
      <c r="X8" s="18" t="n">
        <v>0.3013</v>
      </c>
      <c r="Y8" s="16"/>
      <c r="Z8" s="15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</row>
    <row r="9" s="30" customFormat="true" ht="12.75" hidden="false" customHeight="false" outlineLevel="0" collapsed="false">
      <c r="A9" s="20" t="n">
        <v>1</v>
      </c>
      <c r="B9" s="21" t="s">
        <v>28</v>
      </c>
      <c r="C9" s="22" t="n">
        <v>4046</v>
      </c>
      <c r="D9" s="22"/>
      <c r="E9" s="22" t="n">
        <v>1185</v>
      </c>
      <c r="F9" s="23"/>
      <c r="G9" s="23" t="n">
        <v>49.62</v>
      </c>
      <c r="H9" s="24" t="n">
        <v>21467.3</v>
      </c>
      <c r="I9" s="24" t="n">
        <f aca="false">F9*H9</f>
        <v>0</v>
      </c>
      <c r="J9" s="25" t="n">
        <f aca="false">'ИБР (2)'!G9*'ИБР (2)'!H9/'ИБР (2)'!$H$12</f>
        <v>20.6752889318489</v>
      </c>
      <c r="K9" s="26" t="n">
        <f aca="false">0.6+0.4*($C$12/COUNT($A$9:$A$11))/C9</f>
        <v>0.957686604053386</v>
      </c>
      <c r="L9" s="26" t="n">
        <f aca="false">1+E9/C9</f>
        <v>1.2928818586258</v>
      </c>
      <c r="M9" s="26" t="n">
        <f aca="false">1+D9/C9</f>
        <v>1</v>
      </c>
      <c r="N9" s="26" t="n">
        <f aca="false">0.9+0.1*(0.8*F9/$F$12+0.2*G9/$G$12)</f>
        <v>0.92844911610129</v>
      </c>
      <c r="O9" s="27" t="n">
        <f aca="false">C9*K9</f>
        <v>3874.8</v>
      </c>
      <c r="P9" s="27" t="n">
        <f aca="false">C9*L9*N9</f>
        <v>4856.71732632585</v>
      </c>
      <c r="Q9" s="27" t="n">
        <f aca="false">C9*M9</f>
        <v>4046</v>
      </c>
      <c r="R9" s="27" t="n">
        <f aca="false">C9*K9*N9</f>
        <v>3597.55463506928</v>
      </c>
      <c r="S9" s="27" t="n">
        <f aca="false">C9*L9*M9</f>
        <v>5231</v>
      </c>
      <c r="T9" s="26" t="n">
        <f aca="false">(O9/$C9)/(O$12/$C$12)</f>
        <v>0.957686604053386</v>
      </c>
      <c r="U9" s="26" t="n">
        <f aca="false">(P9/$C9)/(P$12/$C$12)</f>
        <v>0.871554649458526</v>
      </c>
      <c r="V9" s="26" t="n">
        <f aca="false">(Q9/$C9)/(Q$12/$C$12)</f>
        <v>1</v>
      </c>
      <c r="W9" s="26" t="n">
        <f aca="false">(R9/$C9)/(R$12/$C$12)</f>
        <v>0.889163281035412</v>
      </c>
      <c r="X9" s="26" t="n">
        <f aca="false">(S9/$C9)/(S$12/$C$12)</f>
        <v>0.938720964179843</v>
      </c>
      <c r="Y9" s="28" t="n">
        <f aca="false">T9*$T$8+U9*$U$8+V9*$V$8+W9*$W$8+X9*$X$8</f>
        <v>0.914184101269328</v>
      </c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</row>
    <row r="10" s="30" customFormat="true" ht="12.75" hidden="false" customHeight="false" outlineLevel="0" collapsed="false">
      <c r="A10" s="20" t="n">
        <v>2</v>
      </c>
      <c r="B10" s="21" t="s">
        <v>29</v>
      </c>
      <c r="C10" s="22" t="n">
        <v>4914</v>
      </c>
      <c r="D10" s="22"/>
      <c r="E10" s="22" t="n">
        <v>1370</v>
      </c>
      <c r="F10" s="23"/>
      <c r="G10" s="23" t="n">
        <v>55.03</v>
      </c>
      <c r="H10" s="24" t="n">
        <v>13753.5</v>
      </c>
      <c r="I10" s="24" t="n">
        <f aca="false">F10*H10</f>
        <v>0</v>
      </c>
      <c r="J10" s="25" t="n">
        <f aca="false">'ИБР (2)'!G10*'ИБР (2)'!H10/'ИБР (2)'!$H$12</f>
        <v>14.6902824684399</v>
      </c>
      <c r="K10" s="26" t="n">
        <f aca="false">0.6+0.4*($C$12/COUNT($A$9:$A$11))/C10</f>
        <v>0.894505494505494</v>
      </c>
      <c r="L10" s="26" t="n">
        <f aca="false">1+E10/C10</f>
        <v>1.27879527879528</v>
      </c>
      <c r="M10" s="26" t="n">
        <f aca="false">1+D10/C10</f>
        <v>1</v>
      </c>
      <c r="N10" s="26" t="n">
        <f aca="false">0.9+0.1*(0.8*F10/$F$12+0.2*G10/$G$12)</f>
        <v>0.93155088389871</v>
      </c>
      <c r="O10" s="27" t="n">
        <f aca="false">C10*K10</f>
        <v>4395.6</v>
      </c>
      <c r="P10" s="27" t="n">
        <f aca="false">C10*L10*N10</f>
        <v>5853.86575441949</v>
      </c>
      <c r="Q10" s="27" t="n">
        <f aca="false">C10*M10</f>
        <v>4914</v>
      </c>
      <c r="R10" s="27" t="n">
        <f aca="false">C10*K10*N10</f>
        <v>4094.72506526517</v>
      </c>
      <c r="S10" s="27" t="n">
        <f aca="false">C10*L10*M10</f>
        <v>6284</v>
      </c>
      <c r="T10" s="26" t="n">
        <f aca="false">(O10/$C10)/(O$12/$C$12)</f>
        <v>0.894505494505494</v>
      </c>
      <c r="U10" s="26" t="n">
        <f aca="false">(P10/$C10)/(P$12/$C$12)</f>
        <v>0.864938605646244</v>
      </c>
      <c r="V10" s="26" t="n">
        <f aca="false">(Q10/$C10)/(Q$12/$C$12)</f>
        <v>1</v>
      </c>
      <c r="W10" s="26" t="n">
        <f aca="false">(R10/$C10)/(R$12/$C$12)</f>
        <v>0.833277384058846</v>
      </c>
      <c r="X10" s="26" t="n">
        <f aca="false">(S10/$C10)/(S$12/$C$12)</f>
        <v>0.92849314041367</v>
      </c>
      <c r="Y10" s="28" t="n">
        <f aca="false">T10*$T$8+U10*$U$8+V10*$V$8+W10*$W$8+X10*$X$8</f>
        <v>0.884161464926692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</row>
    <row r="11" s="30" customFormat="true" ht="12.75" hidden="false" customHeight="false" outlineLevel="0" collapsed="false">
      <c r="A11" s="20" t="n">
        <v>3</v>
      </c>
      <c r="B11" s="21" t="s">
        <v>30</v>
      </c>
      <c r="C11" s="22" t="n">
        <v>1894</v>
      </c>
      <c r="D11" s="22"/>
      <c r="E11" s="22" t="n">
        <v>1540</v>
      </c>
      <c r="F11" s="23"/>
      <c r="G11" s="23"/>
      <c r="H11" s="24" t="n">
        <v>16300</v>
      </c>
      <c r="I11" s="24" t="n">
        <f aca="false">F11*H11</f>
        <v>0</v>
      </c>
      <c r="J11" s="25" t="n">
        <f aca="false">'ИБР (2)'!G11*'ИБР (2)'!H11/'ИБР (2)'!$H$12</f>
        <v>0</v>
      </c>
      <c r="K11" s="26" t="n">
        <f aca="false">0.6+0.4*($C$12/COUNT($A$9:$A$11))/C11</f>
        <v>1.36409714889124</v>
      </c>
      <c r="L11" s="26" t="n">
        <f aca="false">1+E11/C11</f>
        <v>1.81309398099261</v>
      </c>
      <c r="M11" s="26" t="n">
        <f aca="false">1+D11/C11</f>
        <v>1</v>
      </c>
      <c r="N11" s="26" t="n">
        <f aca="false">0.9+0.1*(0.8*F11/$F$12+0.2*G11/$G$12)</f>
        <v>0.9</v>
      </c>
      <c r="O11" s="27" t="n">
        <f aca="false">C11*K11</f>
        <v>2583.6</v>
      </c>
      <c r="P11" s="27" t="n">
        <f aca="false">C11*L11*N11</f>
        <v>3090.6</v>
      </c>
      <c r="Q11" s="27" t="n">
        <f aca="false">C11*M11</f>
        <v>1894</v>
      </c>
      <c r="R11" s="27" t="n">
        <f aca="false">C11*K11*N11</f>
        <v>2325.24</v>
      </c>
      <c r="S11" s="27" t="n">
        <f aca="false">C11*L11*M11</f>
        <v>3434</v>
      </c>
      <c r="T11" s="26" t="n">
        <f aca="false">(O11/$C11)/(O$12/$C$12)</f>
        <v>1.36409714889124</v>
      </c>
      <c r="U11" s="26" t="n">
        <f aca="false">(P11/$C11)/(P$12/$C$12)</f>
        <v>1.18478760202852</v>
      </c>
      <c r="V11" s="26" t="n">
        <f aca="false">(Q11/$C11)/(Q$12/$C$12)</f>
        <v>1</v>
      </c>
      <c r="W11" s="26" t="n">
        <f aca="false">(R11/$C11)/(R$12/$C$12)</f>
        <v>1.22768743400211</v>
      </c>
      <c r="X11" s="26" t="n">
        <f aca="false">(S11/$C11)/(S$12/$C$12)</f>
        <v>1.31643066892058</v>
      </c>
      <c r="Y11" s="28" t="n">
        <f aca="false">T11*$T$8+U11*$U$8+V11*$V$8+W11*$W$8+X11*$X$8</f>
        <v>1.27232813205744</v>
      </c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</row>
    <row r="12" s="30" customFormat="true" ht="12.75" hidden="false" customHeight="false" outlineLevel="0" collapsed="false">
      <c r="A12" s="31"/>
      <c r="B12" s="32" t="s">
        <v>31</v>
      </c>
      <c r="C12" s="33" t="n">
        <f aca="false">SUM(C9:C11)</f>
        <v>10854</v>
      </c>
      <c r="D12" s="33" t="n">
        <f aca="false">SUM(D9:D11)</f>
        <v>0</v>
      </c>
      <c r="E12" s="33" t="n">
        <f aca="false">SUM(E9:E11)</f>
        <v>4095</v>
      </c>
      <c r="F12" s="34" t="n">
        <v>3025.55</v>
      </c>
      <c r="G12" s="34" t="n">
        <f aca="false">SUM(G9:G11)/3</f>
        <v>34.8833333333333</v>
      </c>
      <c r="H12" s="35" t="n">
        <f aca="false">SUM(H9:H11)</f>
        <v>51520.8</v>
      </c>
      <c r="I12" s="35" t="n">
        <f aca="false">SUM(I9:I11)</f>
        <v>0</v>
      </c>
      <c r="J12" s="36" t="n">
        <f aca="false">SUM(J9:J11)</f>
        <v>35.3655714002888</v>
      </c>
      <c r="K12" s="28" t="n">
        <f aca="false">0.6+0.4*($C$12/42)/(C12/42)</f>
        <v>1</v>
      </c>
      <c r="L12" s="28" t="n">
        <f aca="false">1+E12/C12</f>
        <v>1.37728026533997</v>
      </c>
      <c r="M12" s="28" t="n">
        <f aca="false">1+D12/C12</f>
        <v>1</v>
      </c>
      <c r="N12" s="28" t="n">
        <f aca="false">0.9+0.1*(0.8*F12/$F$12+0.2*G12/$G$12)</f>
        <v>1</v>
      </c>
      <c r="O12" s="37" t="n">
        <f aca="false">C12*K12</f>
        <v>10854</v>
      </c>
      <c r="P12" s="37" t="n">
        <f aca="false">C12*L12*N12</f>
        <v>14949</v>
      </c>
      <c r="Q12" s="37" t="n">
        <f aca="false">C12*M12</f>
        <v>10854</v>
      </c>
      <c r="R12" s="37" t="n">
        <f aca="false">C12*K12*N12</f>
        <v>10854</v>
      </c>
      <c r="S12" s="37" t="n">
        <f aca="false">C12*L12*M12</f>
        <v>14949</v>
      </c>
      <c r="T12" s="28" t="n">
        <f aca="false">(O12/$C12)/(O$12/$C$12)</f>
        <v>1</v>
      </c>
      <c r="U12" s="28" t="n">
        <f aca="false">(P12/$C12)/(P$12/$C$12)</f>
        <v>1</v>
      </c>
      <c r="V12" s="28" t="n">
        <f aca="false">(Q12/$C12)/(Q$12/$C$12)</f>
        <v>1</v>
      </c>
      <c r="W12" s="28" t="n">
        <f aca="false">(R12/$C12)/(R$12/$C$12)</f>
        <v>1</v>
      </c>
      <c r="X12" s="28" t="n">
        <f aca="false">(S12/$C12)/(S$12/$C$12)</f>
        <v>1</v>
      </c>
      <c r="Y12" s="28" t="n">
        <f aca="false">T12*$T$8+U12*$U$8+V12*$V$8+W12*$W$8+X12*$X$8</f>
        <v>1</v>
      </c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</row>
    <row r="13" customFormat="false" ht="11.2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1.2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1.2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</row>
  </sheetData>
  <mergeCells count="12">
    <mergeCell ref="A1:Y1"/>
    <mergeCell ref="A2:Y2"/>
    <mergeCell ref="A3:Y3"/>
    <mergeCell ref="A6:A7"/>
    <mergeCell ref="B6:B7"/>
    <mergeCell ref="C6:C7"/>
    <mergeCell ref="E6:E7"/>
    <mergeCell ref="F6:G6"/>
    <mergeCell ref="K6:N6"/>
    <mergeCell ref="O6:S6"/>
    <mergeCell ref="T6:X6"/>
    <mergeCell ref="Y6:Y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24-10-29T07:55:01Z</cp:lastPrinted>
  <dcterms:modified xsi:type="dcterms:W3CDTF">2024-10-29T08:18:13Z</dcterms:modified>
  <cp:revision>0</cp:revision>
  <dc:subject/>
  <dc:title/>
</cp:coreProperties>
</file>